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20" sheetId="1" state="visible" r:id="rId2"/>
  </sheets>
  <definedNames>
    <definedName function="false" hidden="false" localSheetId="0" name="_xlnm.Print_Area" vbProcedure="false">SP13322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7">
  <si>
    <t xml:space="preserve">Board of Directors</t>
  </si>
  <si>
    <t xml:space="preserve">أعضاء مجلس الإدارة </t>
  </si>
  <si>
    <t xml:space="preserve">ARAB JORDAN INVESTMENT</t>
  </si>
  <si>
    <t xml:space="preserve">الاستثمارات العربية الاردنية</t>
  </si>
  <si>
    <t xml:space="preserve">Abed Al Kader Al Kadi/ Chairman</t>
  </si>
  <si>
    <r>
      <rPr>
        <sz val="10"/>
        <rFont val="Noto Sans Devanagari"/>
        <family val="2"/>
      </rPr>
      <t xml:space="preserve">عبد القادر القاض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Radi Ibrahim / Vice</t>
  </si>
  <si>
    <r>
      <rPr>
        <sz val="10"/>
        <rFont val="Noto Sans Devanagari"/>
        <family val="2"/>
      </rPr>
      <t xml:space="preserve">راضي إبراهيم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 الرئيس</t>
    </r>
  </si>
  <si>
    <t xml:space="preserve">Address</t>
  </si>
  <si>
    <t xml:space="preserve">Amman - Al Shmesani</t>
  </si>
  <si>
    <t xml:space="preserve">عمان - الشميساني</t>
  </si>
  <si>
    <t xml:space="preserve">العنوان </t>
  </si>
  <si>
    <t xml:space="preserve">Hani Al Kadi</t>
  </si>
  <si>
    <t xml:space="preserve">هاني القاضي</t>
  </si>
  <si>
    <t xml:space="preserve">Telephone</t>
  </si>
  <si>
    <t xml:space="preserve">(5664963)</t>
  </si>
  <si>
    <t xml:space="preserve">تلفون</t>
  </si>
  <si>
    <t xml:space="preserve">Arab Jordan Investment Bank</t>
  </si>
  <si>
    <t xml:space="preserve">بنك الاستثمار العربي الاردني</t>
  </si>
  <si>
    <t xml:space="preserve">P.O.Box</t>
  </si>
  <si>
    <t xml:space="preserve">(941583) Amman 11194</t>
  </si>
  <si>
    <t xml:space="preserve">َ(941583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ahmood  Abu Al Roub</t>
  </si>
  <si>
    <t xml:space="preserve">محمود أبو الرب</t>
  </si>
  <si>
    <t xml:space="preserve">E-Mail</t>
  </si>
  <si>
    <t xml:space="preserve">(-)</t>
  </si>
  <si>
    <t xml:space="preserve">البريد الالكتروني</t>
  </si>
  <si>
    <t xml:space="preserve">Dr. Hamed Jaber</t>
  </si>
  <si>
    <t xml:space="preserve">شركة حامد جبر ومشاركوه</t>
  </si>
  <si>
    <t xml:space="preserve">Fax</t>
  </si>
  <si>
    <t xml:space="preserve">(5699481)</t>
  </si>
  <si>
    <t xml:space="preserve">فاكس</t>
  </si>
  <si>
    <t xml:space="preserve">Rae`d Abed Al Jaber</t>
  </si>
  <si>
    <t xml:space="preserve">رائد عبد الجابر</t>
  </si>
  <si>
    <t xml:space="preserve">No. of Branches</t>
  </si>
  <si>
    <t xml:space="preserve">عدد الفروع</t>
  </si>
  <si>
    <t xml:space="preserve">Dr. Fahmi Abu Dey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همي أبو ديه</t>
    </r>
  </si>
  <si>
    <t xml:space="preserve">Khaled Abu Easheh</t>
  </si>
  <si>
    <t xml:space="preserve">خالد أبو عيشه</t>
  </si>
  <si>
    <t xml:space="preserve">Auditors                 </t>
  </si>
  <si>
    <t xml:space="preserve">Ghosheh &amp; Co</t>
  </si>
  <si>
    <t xml:space="preserve">غوشة وشركاه</t>
  </si>
  <si>
    <t xml:space="preserve">   مدققو الحسابات</t>
  </si>
  <si>
    <t xml:space="preserve">Samer Al-Kadi</t>
  </si>
  <si>
    <t xml:space="preserve">سامر القاضي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Bashar Al-Louzi</t>
  </si>
  <si>
    <t xml:space="preserve">بشار اللوز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 in all sectors of the economy.</t>
  </si>
  <si>
    <r>
      <rPr>
        <sz val="10"/>
        <rFont val="Noto Sans Devanagari"/>
        <family val="2"/>
      </rPr>
      <t xml:space="preserve">استثمار تجاري وصناعي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ستثمار مالي وعقاري </t>
    </r>
    <r>
      <rPr>
        <sz val="10"/>
        <rFont val="Arabic Transparent"/>
        <family val="0"/>
        <charset val="178"/>
      </rPr>
      <t xml:space="preserve">,</t>
    </r>
  </si>
  <si>
    <r>
      <rPr>
        <sz val="10"/>
        <rFont val="Noto Sans Devanagari"/>
        <family val="2"/>
      </rPr>
      <t xml:space="preserve">استثمار سياحي وزراعي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سهم وسندات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4/03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    -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دمج الشركة مع شركة البحر المتوسط للاستثمارات السياحية .</t>
  </si>
  <si>
    <t xml:space="preserve">مجموع الموجودات</t>
  </si>
  <si>
    <t xml:space="preserve">The company merged with the Mediterranean Tourism Investment Company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55" colorId="64" zoomScale="100" zoomScaleNormal="100" zoomScalePageLayoutView="100" workbookViewId="0">
      <selection pane="topLeft" activeCell="V45" activeCellId="0" sqref="V45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4.4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6</v>
      </c>
      <c r="H13" s="33"/>
      <c r="I13" s="33"/>
      <c r="J13" s="33"/>
      <c r="K13" s="33"/>
      <c r="L13" s="33"/>
      <c r="M13" s="33"/>
      <c r="N13" s="33"/>
      <c r="O13" s="45" t="s">
        <v>57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8</v>
      </c>
      <c r="C15" s="49"/>
      <c r="D15" s="35"/>
      <c r="E15" s="50" t="s">
        <v>59</v>
      </c>
      <c r="F15" s="0"/>
      <c r="G15" s="46" t="s">
        <v>60</v>
      </c>
      <c r="H15" s="15"/>
      <c r="I15" s="15"/>
      <c r="J15" s="15"/>
      <c r="K15" s="15"/>
      <c r="L15" s="15"/>
      <c r="M15" s="15"/>
      <c r="N15" s="15"/>
      <c r="O15" s="51" t="s">
        <v>61</v>
      </c>
    </row>
    <row r="16" customFormat="false" ht="14.4" hidden="false" customHeight="false" outlineLevel="0" collapsed="false">
      <c r="B16" s="52" t="s">
        <v>15</v>
      </c>
      <c r="C16" s="0"/>
      <c r="D16" s="11"/>
      <c r="E16" s="12" t="s">
        <v>16</v>
      </c>
      <c r="F16" s="0"/>
      <c r="G16" s="46"/>
      <c r="H16" s="15"/>
      <c r="I16" s="15"/>
      <c r="J16" s="15"/>
      <c r="K16" s="15"/>
      <c r="L16" s="15"/>
      <c r="M16" s="15"/>
      <c r="N16" s="15"/>
      <c r="O16" s="51" t="s">
        <v>62</v>
      </c>
    </row>
    <row r="17" customFormat="false" ht="14.4" hidden="false" customHeight="false" outlineLevel="0" collapsed="false">
      <c r="B17" s="32" t="s">
        <v>63</v>
      </c>
      <c r="C17" s="35"/>
      <c r="D17" s="33"/>
      <c r="E17" s="53" t="s">
        <v>64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5</v>
      </c>
      <c r="C18" s="24"/>
      <c r="D18" s="55"/>
      <c r="E18" s="56" t="s">
        <v>65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6</v>
      </c>
      <c r="C20" s="59"/>
      <c r="D20" s="59"/>
      <c r="E20" s="59"/>
      <c r="F20" s="59" t="s">
        <v>67</v>
      </c>
      <c r="G20" s="59"/>
      <c r="H20" s="59"/>
      <c r="I20" s="59"/>
      <c r="J20" s="59" t="s">
        <v>68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0</v>
      </c>
      <c r="H21" s="62" t="s">
        <v>71</v>
      </c>
      <c r="I21" s="62" t="s">
        <v>72</v>
      </c>
      <c r="J21" s="62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4.4" hidden="false" customHeight="false" outlineLevel="0" collapsed="false">
      <c r="B22" s="65" t="s">
        <v>73</v>
      </c>
      <c r="C22" s="66" t="s">
        <v>74</v>
      </c>
      <c r="D22" s="66" t="s">
        <v>75</v>
      </c>
      <c r="E22" s="66" t="s">
        <v>76</v>
      </c>
      <c r="F22" s="65" t="s">
        <v>73</v>
      </c>
      <c r="G22" s="66" t="s">
        <v>74</v>
      </c>
      <c r="H22" s="66" t="s">
        <v>75</v>
      </c>
      <c r="I22" s="66" t="s">
        <v>76</v>
      </c>
      <c r="J22" s="65" t="s">
        <v>73</v>
      </c>
      <c r="K22" s="66" t="s">
        <v>74</v>
      </c>
      <c r="L22" s="66" t="s">
        <v>75</v>
      </c>
      <c r="M22" s="66" t="s">
        <v>76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64.208</v>
      </c>
      <c r="C23" s="67" t="n">
        <v>0</v>
      </c>
      <c r="D23" s="67" t="n">
        <v>3.5</v>
      </c>
      <c r="E23" s="67" t="n">
        <v>60.708</v>
      </c>
      <c r="F23" s="68" t="n">
        <f aca="false">SUM(G23:I23)</f>
        <v>6420750</v>
      </c>
      <c r="G23" s="68" t="n">
        <v>0</v>
      </c>
      <c r="H23" s="68" t="n">
        <v>350000</v>
      </c>
      <c r="I23" s="68" t="n">
        <v>6070750</v>
      </c>
      <c r="J23" s="68" t="n">
        <f aca="false">SUM(K23:M23)</f>
        <v>118</v>
      </c>
      <c r="K23" s="68" t="n">
        <v>0</v>
      </c>
      <c r="L23" s="68" t="n">
        <v>5</v>
      </c>
      <c r="M23" s="68" t="n">
        <v>113</v>
      </c>
      <c r="N23" s="69" t="s">
        <v>77</v>
      </c>
      <c r="O23" s="70" t="s">
        <v>78</v>
      </c>
    </row>
    <row r="24" customFormat="false" ht="14.4" hidden="false" customHeight="false" outlineLevel="0" collapsed="false">
      <c r="B24" s="67" t="n">
        <f aca="false">SUM(C24:E24)</f>
        <v>35.793</v>
      </c>
      <c r="C24" s="67" t="n">
        <v>0</v>
      </c>
      <c r="D24" s="67" t="n">
        <v>1</v>
      </c>
      <c r="E24" s="67" t="n">
        <v>34.793</v>
      </c>
      <c r="F24" s="68" t="n">
        <f aca="false">SUM(G24:I24)</f>
        <v>3579250</v>
      </c>
      <c r="G24" s="68" t="n">
        <v>0</v>
      </c>
      <c r="H24" s="68" t="n">
        <v>100000</v>
      </c>
      <c r="I24" s="68" t="n">
        <v>3479250</v>
      </c>
      <c r="J24" s="68" t="n">
        <f aca="false">SUM(K24:M24)</f>
        <v>6</v>
      </c>
      <c r="K24" s="68" t="n">
        <v>0</v>
      </c>
      <c r="L24" s="68" t="n">
        <v>1</v>
      </c>
      <c r="M24" s="68" t="n">
        <v>5</v>
      </c>
      <c r="N24" s="69" t="s">
        <v>79</v>
      </c>
      <c r="O24" s="70" t="s">
        <v>80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1</v>
      </c>
      <c r="O25" s="70" t="s">
        <v>82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3</v>
      </c>
      <c r="O26" s="70" t="s">
        <v>84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5</v>
      </c>
      <c r="O27" s="70" t="s">
        <v>86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4.5</v>
      </c>
      <c r="E28" s="71" t="n">
        <v>95.5</v>
      </c>
      <c r="F28" s="72" t="n">
        <v>10000000</v>
      </c>
      <c r="G28" s="72" t="n">
        <v>0</v>
      </c>
      <c r="H28" s="72" t="n">
        <v>450000</v>
      </c>
      <c r="I28" s="72" t="n">
        <v>9550000</v>
      </c>
      <c r="J28" s="72" t="n">
        <v>124</v>
      </c>
      <c r="K28" s="72" t="n">
        <v>0</v>
      </c>
      <c r="L28" s="72" t="n">
        <v>6</v>
      </c>
      <c r="M28" s="72" t="n">
        <v>118</v>
      </c>
      <c r="N28" s="69" t="s">
        <v>73</v>
      </c>
      <c r="O28" s="70" t="s">
        <v>87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8</v>
      </c>
      <c r="C30" s="73"/>
      <c r="D30" s="73"/>
      <c r="E30" s="73"/>
      <c r="F30" s="0"/>
      <c r="G30" s="74" t="s">
        <v>89</v>
      </c>
      <c r="H30" s="75" t="s">
        <v>90</v>
      </c>
      <c r="I30" s="33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4.4" hidden="false" customHeight="false" outlineLevel="0" collapsed="false">
      <c r="B31" s="79" t="s">
        <v>94</v>
      </c>
      <c r="C31" s="79"/>
      <c r="D31" s="79"/>
      <c r="E31" s="79"/>
      <c r="F31" s="0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4.4" hidden="false" customHeight="false" outlineLevel="0" collapsed="false">
      <c r="B32" s="86" t="s">
        <v>98</v>
      </c>
      <c r="C32" s="87" t="s">
        <v>99</v>
      </c>
      <c r="D32" s="87" t="s">
        <v>100</v>
      </c>
      <c r="E32" s="88"/>
      <c r="F32" s="0"/>
      <c r="G32" s="89" t="s">
        <v>101</v>
      </c>
      <c r="H32" s="90" t="s">
        <v>20</v>
      </c>
      <c r="I32" s="15"/>
      <c r="J32" s="0"/>
      <c r="K32" s="91" t="n">
        <v>24.1</v>
      </c>
      <c r="L32" s="91"/>
      <c r="M32" s="92"/>
      <c r="N32" s="93" t="s">
        <v>21</v>
      </c>
      <c r="O32" s="89" t="s">
        <v>102</v>
      </c>
    </row>
    <row r="33" customFormat="false" ht="14.4" hidden="false" customHeight="false" outlineLevel="0" collapsed="false">
      <c r="B33" s="94"/>
      <c r="C33" s="94"/>
      <c r="D33" s="94"/>
      <c r="E33" s="95" t="s">
        <v>103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2</v>
      </c>
      <c r="C34" s="98" t="s">
        <v>104</v>
      </c>
      <c r="D34" s="98" t="n">
        <v>2</v>
      </c>
      <c r="E34" s="99" t="s">
        <v>76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5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s">
        <v>106</v>
      </c>
      <c r="C36" s="98" t="s">
        <v>106</v>
      </c>
      <c r="D36" s="98" t="s">
        <v>106</v>
      </c>
      <c r="E36" s="99" t="s">
        <v>107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8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9</v>
      </c>
      <c r="Z37" s="112" t="s">
        <v>110</v>
      </c>
    </row>
    <row r="38" customFormat="false" ht="21.9" hidden="false" customHeight="true" outlineLevel="0" collapsed="false">
      <c r="P38" s="113" t="n">
        <v>9.644</v>
      </c>
      <c r="Q38" s="113" t="n">
        <v>2.005</v>
      </c>
      <c r="R38" s="114" t="s">
        <v>111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s">
        <v>106</v>
      </c>
      <c r="Y38" s="116"/>
      <c r="Z38" s="117" t="s">
        <v>112</v>
      </c>
    </row>
    <row r="39" customFormat="false" ht="21.9" hidden="false" customHeight="true" outlineLevel="0" collapsed="false">
      <c r="P39" s="113" t="n">
        <v>0.035</v>
      </c>
      <c r="Q39" s="113" t="n">
        <v>0.059</v>
      </c>
      <c r="R39" s="118" t="s">
        <v>113</v>
      </c>
      <c r="S39" s="109"/>
      <c r="T39" s="115" t="n">
        <v>1.08</v>
      </c>
      <c r="U39" s="115" t="n">
        <v>1</v>
      </c>
      <c r="V39" s="115" t="s">
        <v>106</v>
      </c>
      <c r="W39" s="115" t="s">
        <v>106</v>
      </c>
      <c r="X39" s="115" t="s">
        <v>106</v>
      </c>
      <c r="Y39" s="116"/>
      <c r="Z39" s="117" t="s">
        <v>114</v>
      </c>
    </row>
    <row r="40" customFormat="false" ht="21.9" hidden="false" customHeight="true" outlineLevel="0" collapsed="false">
      <c r="P40" s="113" t="n">
        <v>31.156</v>
      </c>
      <c r="Q40" s="113" t="n">
        <v>17.028</v>
      </c>
      <c r="R40" s="118" t="s">
        <v>115</v>
      </c>
      <c r="S40" s="109"/>
      <c r="T40" s="115" t="n">
        <v>1.128</v>
      </c>
      <c r="U40" s="115" t="n">
        <v>1.091</v>
      </c>
      <c r="V40" s="115" t="n">
        <v>1.045</v>
      </c>
      <c r="W40" s="115" t="n">
        <v>0.541</v>
      </c>
      <c r="X40" s="115" t="s">
        <v>106</v>
      </c>
      <c r="Y40" s="116"/>
      <c r="Z40" s="117" t="s">
        <v>116</v>
      </c>
    </row>
    <row r="41" customFormat="false" ht="21.9" hidden="false" customHeight="true" outlineLevel="0" collapsed="false">
      <c r="P41" s="113" t="n">
        <v>0.957</v>
      </c>
      <c r="Q41" s="113" t="n">
        <v>0.917</v>
      </c>
      <c r="R41" s="119" t="s">
        <v>117</v>
      </c>
      <c r="S41" s="109"/>
      <c r="T41" s="120" t="n">
        <v>10000000</v>
      </c>
      <c r="U41" s="120" t="n">
        <v>10000000</v>
      </c>
      <c r="V41" s="120" t="n">
        <v>10000000</v>
      </c>
      <c r="W41" s="120" t="n">
        <v>10000000</v>
      </c>
      <c r="X41" s="115" t="s">
        <v>106</v>
      </c>
      <c r="Y41" s="116"/>
      <c r="Z41" s="117" t="s">
        <v>118</v>
      </c>
    </row>
    <row r="42" customFormat="false" ht="21.9" hidden="false" customHeight="true" outlineLevel="0" collapsed="false">
      <c r="P42" s="113" t="n">
        <v>0</v>
      </c>
      <c r="Q42" s="113" t="n">
        <v>5</v>
      </c>
      <c r="R42" s="114" t="s">
        <v>119</v>
      </c>
      <c r="S42" s="109"/>
      <c r="T42" s="120" t="n">
        <v>964400</v>
      </c>
      <c r="U42" s="120" t="n">
        <v>200500</v>
      </c>
      <c r="V42" s="120" t="n">
        <v>0</v>
      </c>
      <c r="W42" s="120" t="n">
        <v>0</v>
      </c>
      <c r="X42" s="115" t="s">
        <v>106</v>
      </c>
      <c r="Y42" s="116"/>
      <c r="Z42" s="117" t="s">
        <v>120</v>
      </c>
    </row>
    <row r="43" customFormat="false" ht="21.9" hidden="false" customHeight="true" outlineLevel="0" collapsed="false">
      <c r="P43" s="121" t="n">
        <v>0</v>
      </c>
      <c r="Q43" s="121" t="n">
        <v>85.139</v>
      </c>
      <c r="R43" s="122" t="s">
        <v>121</v>
      </c>
      <c r="S43" s="109"/>
      <c r="T43" s="120" t="n">
        <v>943443</v>
      </c>
      <c r="U43" s="120" t="n">
        <v>200500</v>
      </c>
      <c r="V43" s="120" t="n">
        <v>0</v>
      </c>
      <c r="W43" s="120" t="n">
        <v>0</v>
      </c>
      <c r="X43" s="115" t="s">
        <v>106</v>
      </c>
      <c r="Y43" s="116"/>
      <c r="Z43" s="123" t="s">
        <v>122</v>
      </c>
    </row>
    <row r="44" customFormat="false" ht="21.9" hidden="false" customHeight="true" outlineLevel="0" collapsed="false">
      <c r="P44" s="113" t="s">
        <v>106</v>
      </c>
      <c r="Q44" s="113" t="n">
        <v>20</v>
      </c>
      <c r="R44" s="124" t="s">
        <v>123</v>
      </c>
      <c r="S44" s="109"/>
      <c r="T44" s="120" t="n">
        <v>90</v>
      </c>
      <c r="U44" s="120" t="n">
        <v>23</v>
      </c>
      <c r="V44" s="120" t="n">
        <v>0</v>
      </c>
      <c r="W44" s="120" t="n">
        <v>0</v>
      </c>
      <c r="X44" s="115" t="s">
        <v>106</v>
      </c>
      <c r="Y44" s="116"/>
      <c r="Z44" s="117" t="s">
        <v>124</v>
      </c>
    </row>
    <row r="45" customFormat="false" ht="21.9" hidden="false" customHeight="true" outlineLevel="0" collapsed="false">
      <c r="P45" s="113" t="n">
        <v>3.055</v>
      </c>
      <c r="Q45" s="113" t="n">
        <v>4.952</v>
      </c>
      <c r="R45" s="114" t="s">
        <v>125</v>
      </c>
      <c r="S45" s="109"/>
      <c r="T45" s="120" t="n">
        <v>10800000</v>
      </c>
      <c r="U45" s="120" t="n">
        <v>10000000</v>
      </c>
      <c r="V45" s="120" t="n">
        <v>0</v>
      </c>
      <c r="W45" s="120" t="n">
        <v>0</v>
      </c>
      <c r="X45" s="115" t="s">
        <v>106</v>
      </c>
      <c r="Y45" s="125"/>
      <c r="Z45" s="117" t="s">
        <v>126</v>
      </c>
    </row>
    <row r="46" customFormat="false" ht="21.9" hidden="false" customHeight="true" outlineLevel="0" collapsed="false">
      <c r="P46" s="113" t="n">
        <v>3.073</v>
      </c>
      <c r="Q46" s="113" t="n">
        <v>5.384</v>
      </c>
      <c r="R46" s="114" t="s">
        <v>127</v>
      </c>
      <c r="S46" s="109"/>
      <c r="T46" s="126" t="s">
        <v>128</v>
      </c>
      <c r="U46" s="109"/>
      <c r="V46" s="109"/>
      <c r="W46" s="109"/>
      <c r="X46" s="109"/>
      <c r="Y46" s="109"/>
      <c r="Z46" s="112" t="s">
        <v>129</v>
      </c>
    </row>
    <row r="47" customFormat="false" ht="21.9" hidden="false" customHeight="true" outlineLevel="0" collapsed="false">
      <c r="P47" s="127" t="n">
        <v>0</v>
      </c>
      <c r="Q47" s="127" t="n">
        <v>5</v>
      </c>
      <c r="R47" s="128" t="s">
        <v>130</v>
      </c>
      <c r="S47" s="109"/>
      <c r="T47" s="120" t="n">
        <v>10000000</v>
      </c>
      <c r="U47" s="120" t="n">
        <v>10000000</v>
      </c>
      <c r="V47" s="120" t="n">
        <v>10000000</v>
      </c>
      <c r="W47" s="120" t="n">
        <v>10000000</v>
      </c>
      <c r="X47" s="115" t="s">
        <v>106</v>
      </c>
      <c r="Y47" s="129"/>
      <c r="Z47" s="117" t="s">
        <v>131</v>
      </c>
    </row>
    <row r="48" customFormat="false" ht="21.9" hidden="false" customHeight="true" outlineLevel="0" collapsed="false">
      <c r="P48" s="121" t="n">
        <v>3.466</v>
      </c>
      <c r="Q48" s="121" t="n">
        <v>5.873</v>
      </c>
      <c r="R48" s="122" t="s">
        <v>132</v>
      </c>
      <c r="S48" s="109"/>
      <c r="T48" s="120" t="n">
        <v>10000000</v>
      </c>
      <c r="U48" s="120" t="n">
        <v>10000000</v>
      </c>
      <c r="V48" s="120" t="n">
        <v>10000000</v>
      </c>
      <c r="W48" s="120" t="n">
        <v>10000000</v>
      </c>
      <c r="X48" s="115" t="s">
        <v>106</v>
      </c>
      <c r="Y48" s="129"/>
      <c r="Z48" s="117" t="s">
        <v>133</v>
      </c>
    </row>
    <row r="49" customFormat="false" ht="21.9" hidden="false" customHeight="true" outlineLevel="0" collapsed="false">
      <c r="P49" s="113" t="n">
        <v>99.434</v>
      </c>
      <c r="Q49" s="113" t="n">
        <v>91.966</v>
      </c>
      <c r="R49" s="114" t="s">
        <v>134</v>
      </c>
      <c r="S49" s="109"/>
      <c r="T49" s="120" t="n">
        <v>10000000</v>
      </c>
      <c r="U49" s="120" t="n">
        <v>10000000</v>
      </c>
      <c r="V49" s="120" t="n">
        <v>9612504</v>
      </c>
      <c r="W49" s="120" t="n">
        <v>5000000</v>
      </c>
      <c r="X49" s="115" t="s">
        <v>106</v>
      </c>
      <c r="Y49" s="129"/>
      <c r="Z49" s="117" t="s">
        <v>135</v>
      </c>
    </row>
    <row r="50" customFormat="false" ht="21.9" hidden="false" customHeight="true" outlineLevel="0" collapsed="false">
      <c r="P50" s="121" t="n">
        <v>0.273</v>
      </c>
      <c r="Q50" s="121" t="n">
        <v>0.315</v>
      </c>
      <c r="R50" s="130" t="s">
        <v>136</v>
      </c>
      <c r="S50" s="109"/>
      <c r="T50" s="120" t="n">
        <v>183412</v>
      </c>
      <c r="U50" s="120" t="n">
        <v>148041</v>
      </c>
      <c r="V50" s="120" t="n">
        <v>88115</v>
      </c>
      <c r="W50" s="120" t="n">
        <v>41855</v>
      </c>
      <c r="X50" s="115" t="s">
        <v>106</v>
      </c>
      <c r="Y50" s="129"/>
      <c r="Z50" s="117" t="s">
        <v>137</v>
      </c>
    </row>
    <row r="51" customFormat="false" ht="21.9" hidden="false" customHeight="true" outlineLevel="0" collapsed="false">
      <c r="P51" s="113" t="n">
        <v>0.566</v>
      </c>
      <c r="Q51" s="113" t="n">
        <v>8.034</v>
      </c>
      <c r="R51" s="131" t="s">
        <v>138</v>
      </c>
      <c r="S51" s="109"/>
      <c r="T51" s="132" t="n">
        <v>366825</v>
      </c>
      <c r="U51" s="132" t="n">
        <v>296082</v>
      </c>
      <c r="V51" s="132" t="n">
        <v>176230</v>
      </c>
      <c r="W51" s="132" t="n">
        <v>83710</v>
      </c>
      <c r="X51" s="115" t="s">
        <v>106</v>
      </c>
      <c r="Y51" s="133"/>
      <c r="Z51" s="134" t="s">
        <v>139</v>
      </c>
    </row>
    <row r="52" customFormat="false" ht="21.9" hidden="false" customHeight="true" outlineLevel="0" collapsed="false">
      <c r="P52" s="121" t="n">
        <v>0.566</v>
      </c>
      <c r="Q52" s="121" t="n">
        <v>8.034</v>
      </c>
      <c r="R52" s="135" t="s">
        <v>140</v>
      </c>
      <c r="S52" s="109"/>
      <c r="T52" s="120" t="n">
        <v>731202</v>
      </c>
      <c r="U52" s="120" t="n">
        <v>462677</v>
      </c>
      <c r="V52" s="120" t="n">
        <v>577179</v>
      </c>
      <c r="W52" s="120" t="n">
        <v>284610</v>
      </c>
      <c r="X52" s="115" t="s">
        <v>106</v>
      </c>
      <c r="Y52" s="136"/>
      <c r="Z52" s="117" t="s">
        <v>141</v>
      </c>
    </row>
    <row r="53" customFormat="false" ht="21.9" hidden="false" customHeight="true" outlineLevel="0" collapsed="false">
      <c r="P53" s="113" t="n">
        <v>0.569</v>
      </c>
      <c r="Q53" s="113" t="n">
        <v>8.736</v>
      </c>
      <c r="R53" s="137" t="s">
        <v>142</v>
      </c>
      <c r="S53" s="109"/>
      <c r="T53" s="120" t="n">
        <v>11281439</v>
      </c>
      <c r="U53" s="120" t="n">
        <v>10906800</v>
      </c>
      <c r="V53" s="120" t="n">
        <v>10454028</v>
      </c>
      <c r="W53" s="120" t="n">
        <v>5410175</v>
      </c>
      <c r="X53" s="115" t="s">
        <v>106</v>
      </c>
      <c r="Y53" s="138"/>
      <c r="Z53" s="117" t="s">
        <v>143</v>
      </c>
    </row>
    <row r="54" customFormat="false" ht="21.9" hidden="false" customHeight="true" outlineLevel="0" collapsed="false">
      <c r="P54" s="113" t="n">
        <v>0.569</v>
      </c>
      <c r="Q54" s="113" t="n">
        <v>8.736</v>
      </c>
      <c r="R54" s="139" t="s">
        <v>144</v>
      </c>
      <c r="S54" s="109"/>
      <c r="T54" s="111" t="s">
        <v>145</v>
      </c>
      <c r="U54" s="109"/>
      <c r="V54" s="109"/>
      <c r="W54" s="109"/>
      <c r="X54" s="109"/>
      <c r="Y54" s="109"/>
      <c r="Z54" s="112" t="s">
        <v>146</v>
      </c>
    </row>
    <row r="55" customFormat="false" ht="21.9" hidden="false" customHeight="true" outlineLevel="0" collapsed="false">
      <c r="P55" s="113" t="n">
        <v>0</v>
      </c>
      <c r="Q55" s="113" t="n">
        <v>0</v>
      </c>
      <c r="R55" s="139" t="s">
        <v>147</v>
      </c>
      <c r="S55" s="109"/>
      <c r="T55" s="120" t="n">
        <v>30745</v>
      </c>
      <c r="U55" s="120" t="n">
        <v>34408</v>
      </c>
      <c r="V55" s="120" t="n">
        <v>1180156</v>
      </c>
      <c r="W55" s="120" t="n">
        <v>39440</v>
      </c>
      <c r="X55" s="115" t="s">
        <v>106</v>
      </c>
      <c r="Y55" s="140"/>
      <c r="Z55" s="141" t="s">
        <v>148</v>
      </c>
    </row>
    <row r="56" customFormat="false" ht="21.9" hidden="false" customHeight="true" outlineLevel="0" collapsed="false">
      <c r="P56" s="113" t="n">
        <v>4.188</v>
      </c>
      <c r="Q56" s="113" t="n">
        <v>5.467</v>
      </c>
      <c r="R56" s="131" t="s">
        <v>149</v>
      </c>
      <c r="S56" s="109"/>
      <c r="T56" s="120" t="n">
        <v>11253081</v>
      </c>
      <c r="U56" s="120" t="n">
        <v>11003925</v>
      </c>
      <c r="V56" s="120" t="n">
        <v>9208783</v>
      </c>
      <c r="W56" s="120" t="n">
        <v>5296639</v>
      </c>
      <c r="X56" s="115" t="s">
        <v>106</v>
      </c>
      <c r="Y56" s="140"/>
      <c r="Z56" s="141" t="s">
        <v>150</v>
      </c>
    </row>
    <row r="57" customFormat="false" ht="21.9" hidden="false" customHeight="true" outlineLevel="0" collapsed="false">
      <c r="P57" s="113" t="n">
        <v>175.181</v>
      </c>
      <c r="Q57" s="113" t="n">
        <v>11.548</v>
      </c>
      <c r="R57" s="131" t="s">
        <v>151</v>
      </c>
      <c r="S57" s="142"/>
      <c r="T57" s="120" t="n">
        <v>0</v>
      </c>
      <c r="U57" s="120" t="n">
        <v>0</v>
      </c>
      <c r="V57" s="120" t="n">
        <v>0</v>
      </c>
      <c r="W57" s="120" t="n">
        <v>0</v>
      </c>
      <c r="X57" s="115" t="s">
        <v>106</v>
      </c>
      <c r="Y57" s="140"/>
      <c r="Z57" s="123" t="s">
        <v>152</v>
      </c>
    </row>
    <row r="58" customFormat="false" ht="21.9" hidden="false" customHeight="true" outlineLevel="0" collapsed="false">
      <c r="P58" s="120" t="n">
        <v>11188844</v>
      </c>
      <c r="Q58" s="120" t="n">
        <v>10051062</v>
      </c>
      <c r="R58" s="118" t="s">
        <v>153</v>
      </c>
      <c r="S58" s="109"/>
      <c r="T58" s="120" t="n">
        <v>61850</v>
      </c>
      <c r="U58" s="120" t="n">
        <v>821330</v>
      </c>
      <c r="V58" s="120" t="n">
        <v>106016</v>
      </c>
      <c r="W58" s="120" t="n">
        <v>115496</v>
      </c>
      <c r="X58" s="115" t="s">
        <v>106</v>
      </c>
      <c r="Y58" s="140"/>
      <c r="Z58" s="117" t="s">
        <v>154</v>
      </c>
    </row>
    <row r="59" customFormat="false" ht="21.9" hidden="false" customHeight="true" outlineLevel="0" collapsed="false">
      <c r="P59" s="109"/>
      <c r="Q59" s="109"/>
      <c r="R59" s="143" t="s">
        <v>155</v>
      </c>
      <c r="S59" s="109"/>
      <c r="T59" s="120" t="n">
        <v>11345676</v>
      </c>
      <c r="U59" s="120" t="n">
        <v>11859663</v>
      </c>
      <c r="V59" s="120" t="n">
        <v>10494955</v>
      </c>
      <c r="W59" s="120" t="n">
        <v>5451575</v>
      </c>
      <c r="X59" s="115" t="s">
        <v>106</v>
      </c>
      <c r="Y59" s="140"/>
      <c r="Z59" s="117" t="s">
        <v>156</v>
      </c>
    </row>
    <row r="60" customFormat="false" ht="21.9" hidden="false" customHeight="true" outlineLevel="0" collapsed="false">
      <c r="P60" s="144" t="s">
        <v>157</v>
      </c>
      <c r="S60" s="109"/>
      <c r="T60" s="145" t="n">
        <v>64237</v>
      </c>
      <c r="U60" s="145" t="n">
        <v>952863</v>
      </c>
      <c r="V60" s="145" t="n">
        <v>40927</v>
      </c>
      <c r="W60" s="145" t="n">
        <v>41400</v>
      </c>
      <c r="X60" s="115" t="s">
        <v>106</v>
      </c>
      <c r="Y60" s="146"/>
      <c r="Z60" s="147" t="s">
        <v>158</v>
      </c>
    </row>
    <row r="61" customFormat="false" ht="21.9" hidden="false" customHeight="true" outlineLevel="0" collapsed="false">
      <c r="S61" s="109"/>
      <c r="T61" s="132" t="n">
        <v>0</v>
      </c>
      <c r="U61" s="132" t="n">
        <v>0</v>
      </c>
      <c r="V61" s="132" t="n">
        <v>0</v>
      </c>
      <c r="W61" s="132" t="n">
        <v>0</v>
      </c>
      <c r="X61" s="115" t="s">
        <v>106</v>
      </c>
      <c r="Y61" s="148"/>
      <c r="Z61" s="147" t="s">
        <v>159</v>
      </c>
    </row>
    <row r="62" customFormat="false" ht="21.9" hidden="false" customHeight="true" outlineLevel="0" collapsed="false">
      <c r="S62" s="109"/>
      <c r="T62" s="120" t="n">
        <v>0</v>
      </c>
      <c r="U62" s="120" t="n">
        <v>0</v>
      </c>
      <c r="V62" s="120" t="n">
        <v>0</v>
      </c>
      <c r="W62" s="120" t="n">
        <v>0</v>
      </c>
      <c r="X62" s="115" t="s">
        <v>106</v>
      </c>
      <c r="Y62" s="138"/>
      <c r="Z62" s="117" t="s">
        <v>160</v>
      </c>
    </row>
    <row r="63" customFormat="false" ht="21.9" hidden="false" customHeight="true" outlineLevel="0" collapsed="false">
      <c r="S63" s="109"/>
      <c r="T63" s="120" t="n">
        <v>64237</v>
      </c>
      <c r="U63" s="120" t="n">
        <v>952863</v>
      </c>
      <c r="V63" s="120" t="n">
        <v>40927</v>
      </c>
      <c r="W63" s="120" t="n">
        <v>41400</v>
      </c>
      <c r="X63" s="115" t="s">
        <v>106</v>
      </c>
      <c r="Y63" s="149"/>
      <c r="Z63" s="147" t="s">
        <v>161</v>
      </c>
    </row>
    <row r="64" customFormat="false" ht="21.9" hidden="false" customHeight="true" outlineLevel="0" collapsed="false">
      <c r="S64" s="109"/>
      <c r="T64" s="120" t="n">
        <v>11345676</v>
      </c>
      <c r="U64" s="120" t="n">
        <v>11859663</v>
      </c>
      <c r="V64" s="120" t="n">
        <v>10494955</v>
      </c>
      <c r="W64" s="120" t="n">
        <v>5451575</v>
      </c>
      <c r="X64" s="115" t="s">
        <v>106</v>
      </c>
      <c r="Y64" s="149"/>
      <c r="Z64" s="150" t="s">
        <v>162</v>
      </c>
    </row>
    <row r="65" customFormat="false" ht="21.9" hidden="false" customHeight="true" outlineLevel="0" collapsed="false">
      <c r="S65" s="109"/>
      <c r="T65" s="151" t="n">
        <v>475166</v>
      </c>
      <c r="U65" s="151" t="n">
        <v>648341</v>
      </c>
      <c r="V65" s="151" t="n">
        <v>540953</v>
      </c>
      <c r="W65" s="151" t="n">
        <v>462727</v>
      </c>
      <c r="X65" s="115" t="s">
        <v>106</v>
      </c>
      <c r="Y65" s="152"/>
      <c r="Z65" s="147" t="s">
        <v>163</v>
      </c>
    </row>
    <row r="66" customFormat="false" ht="21.9" hidden="false" customHeight="true" outlineLevel="0" collapsed="false">
      <c r="T66" s="153" t="n">
        <v>353713</v>
      </c>
      <c r="U66" s="153" t="n">
        <v>599262</v>
      </c>
      <c r="V66" s="153" t="n">
        <v>462601</v>
      </c>
      <c r="W66" s="153" t="n">
        <v>418545</v>
      </c>
      <c r="X66" s="115" t="s">
        <v>106</v>
      </c>
      <c r="Y66" s="154"/>
      <c r="Z66" s="147" t="s">
        <v>164</v>
      </c>
    </row>
    <row r="67" customFormat="false" ht="21.9" hidden="false" customHeight="true" outlineLevel="0" collapsed="false">
      <c r="T67" s="153" t="n">
        <v>346639</v>
      </c>
      <c r="U67" s="153" t="n">
        <v>587276</v>
      </c>
      <c r="V67" s="153" t="n">
        <v>453349</v>
      </c>
      <c r="W67" s="153" t="n">
        <v>410175</v>
      </c>
      <c r="X67" s="115" t="s">
        <v>106</v>
      </c>
      <c r="Y67" s="154"/>
      <c r="Z67" s="147" t="s">
        <v>165</v>
      </c>
    </row>
    <row r="68" customFormat="false" ht="21.9" hidden="false" customHeight="true" outlineLevel="0" collapsed="false">
      <c r="T68" s="153" t="n">
        <v>0</v>
      </c>
      <c r="U68" s="153" t="n">
        <v>500000</v>
      </c>
      <c r="V68" s="153" t="n">
        <v>0</v>
      </c>
      <c r="W68" s="153" t="n">
        <v>0</v>
      </c>
      <c r="X68" s="115" t="s">
        <v>106</v>
      </c>
      <c r="Y68" s="154"/>
      <c r="Z68" s="147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5T10:14:28Z</cp:lastPrinted>
  <dcterms:modified xsi:type="dcterms:W3CDTF">2000-03-27T13:02:56Z</dcterms:modified>
  <cp:revision>0</cp:revision>
  <dc:subject/>
  <dc:title/>
</cp:coreProperties>
</file>